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</t>
  </si>
  <si>
    <t xml:space="preserve">Искитимского района</t>
  </si>
  <si>
    <t xml:space="preserve">от               №  </t>
  </si>
  <si>
    <t xml:space="preserve">Источники</t>
  </si>
  <si>
    <t xml:space="preserve">финансирования дефицита бюджета района</t>
  </si>
  <si>
    <t xml:space="preserve">на 2023 год и плановый период 2024 и 2025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49"/>
    <col collapsed="false" customWidth="true" hidden="false" outlineLevel="0" max="5" min="5" style="4" width="12.6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263821.88022</v>
      </c>
      <c r="D13" s="18" t="n">
        <f aca="false">+D14+D19+D24+D29+D38</f>
        <v>0</v>
      </c>
      <c r="E13" s="18" t="n">
        <f aca="false">+E14+E19+E24+E29+E38</f>
        <v>0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27.2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40.7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27.2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40.7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263821.88022</v>
      </c>
      <c r="D29" s="29" t="n">
        <f aca="false">+D34+D30</f>
        <v>0</v>
      </c>
      <c r="E29" s="29" t="n">
        <f aca="false">+E34+E30</f>
        <v>0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3107144.79799</v>
      </c>
      <c r="D30" s="26" t="n">
        <f aca="false">+D31</f>
        <v>-2599089.7</v>
      </c>
      <c r="E30" s="26" t="n">
        <f aca="false">+E31</f>
        <v>-2772825.1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3107144.79799</v>
      </c>
      <c r="D31" s="26" t="n">
        <f aca="false">+D32</f>
        <v>-2599089.7</v>
      </c>
      <c r="E31" s="26" t="n">
        <f aca="false">+E32</f>
        <v>-2772825.1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3107144.79799</v>
      </c>
      <c r="D32" s="26" t="n">
        <f aca="false">+D33</f>
        <v>-2599089.7</v>
      </c>
      <c r="E32" s="26" t="n">
        <f aca="false">+E33</f>
        <v>-2772825.1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3107144.79799-C21-C46-C25</f>
        <v>-3107144.79799</v>
      </c>
      <c r="D33" s="32" t="n">
        <f aca="false">-2599089.7-D21-D46-D25</f>
        <v>-2599089.7</v>
      </c>
      <c r="E33" s="32" t="n">
        <f aca="false">-2772825.1-E21-E46-E25</f>
        <v>-2772825.1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3370966.67821</v>
      </c>
      <c r="D34" s="26" t="n">
        <f aca="false">+D35</f>
        <v>2599089.7</v>
      </c>
      <c r="E34" s="26" t="n">
        <f aca="false">+E35</f>
        <v>2772825.1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3370966.67821</v>
      </c>
      <c r="D35" s="26" t="n">
        <f aca="false">+D36</f>
        <v>2599089.7</v>
      </c>
      <c r="E35" s="26" t="n">
        <f aca="false">+E36</f>
        <v>2772825.1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3370966.67821</v>
      </c>
      <c r="D36" s="26" t="n">
        <f aca="false">+D37</f>
        <v>2599089.7</v>
      </c>
      <c r="E36" s="26" t="n">
        <f aca="false">+E37</f>
        <v>2772825.1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3370966.67821-C27-C23-C49</f>
        <v>3370966.67821</v>
      </c>
      <c r="D37" s="32" t="n">
        <f aca="false">2599089.7-D27-D23-D49</f>
        <v>2599089.7</v>
      </c>
      <c r="E37" s="32" t="n">
        <f aca="false">2772825.1-E27-E23-E49</f>
        <v>2772825.1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fals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fals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263821.88022</v>
      </c>
      <c r="D53" s="35" t="n">
        <f aca="false">+D52+D13</f>
        <v>0</v>
      </c>
      <c r="E53" s="35" t="n">
        <f aca="false">+E52+E13</f>
        <v>0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1-11-11T05:34:20Z</cp:lastPrinted>
  <dcterms:modified xsi:type="dcterms:W3CDTF">2023-02-10T08:02:01Z</dcterms:modified>
  <cp:revision>0</cp:revision>
  <dc:subject/>
  <dc:title/>
</cp:coreProperties>
</file>